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Bank Street Commons - 15 Bank Street, Suite 100, White Plains, NY 10606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Guide.com</t>
  </si>
  <si>
    <t xml:space="preserve">Monthly</t>
  </si>
  <si>
    <t xml:space="preserve">Pay Per Lead Model - $15 Per Lead Capped at 30 per Month</t>
  </si>
  <si>
    <t xml:space="preserve">ForRent.com</t>
  </si>
  <si>
    <t xml:space="preserve">Premier Extra Listing</t>
  </si>
  <si>
    <t xml:space="preserve">13x Year</t>
  </si>
  <si>
    <t xml:space="preserve">Pay Per Click</t>
  </si>
  <si>
    <t xml:space="preserve">Paid Search - Google/Yahoo/Bing</t>
  </si>
  <si>
    <t xml:space="preserve">Rent.com</t>
  </si>
  <si>
    <t xml:space="preserve">Ongoing</t>
  </si>
  <si>
    <t xml:space="preserve">Pay Per Lease </t>
  </si>
  <si>
    <t xml:space="preserve">Locator Fees</t>
  </si>
  <si>
    <t xml:space="preserve">Previous management company amount - plan to reduce fees</t>
  </si>
  <si>
    <t xml:space="preserve">Apartments.com</t>
  </si>
  <si>
    <t xml:space="preserve">Platinum Listing</t>
  </si>
  <si>
    <t xml:space="preserve">Trulia.com</t>
  </si>
  <si>
    <t xml:space="preserve">Existing Free Listing On Real Estate Website</t>
  </si>
  <si>
    <t xml:space="preserve">MyNewPlace.com</t>
  </si>
  <si>
    <t xml:space="preserve">Pay Per Lead - $17 Per Lead Capped at 15 Leads</t>
  </si>
  <si>
    <t xml:space="preserve">Mobile Website</t>
  </si>
  <si>
    <t xml:space="preserve">Annually</t>
  </si>
  <si>
    <t xml:space="preserve">Property Website Optimized for Mobile Phones - $100 Setup, $300/Year</t>
  </si>
  <si>
    <t xml:space="preserve">Digital Brochure</t>
  </si>
  <si>
    <t xml:space="preserve">One Time</t>
  </si>
  <si>
    <t xml:space="preserve">Digital Version of Property Brochure</t>
  </si>
  <si>
    <t xml:space="preserve">Text Message Campaign</t>
  </si>
  <si>
    <t xml:space="preserve">Text Message Campaign - Banners, Print Ads, etc.</t>
  </si>
  <si>
    <t xml:space="preserve">Property Video</t>
  </si>
  <si>
    <t xml:space="preserve">Hosting for Property Video - Includes Amenities, Models, Neighborhood Footag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 Source</t>
  </si>
  <si>
    <t xml:space="preserve">Call Tracking &amp; Recording</t>
  </si>
  <si>
    <t xml:space="preserve">VaultWare</t>
  </si>
  <si>
    <t xml:space="preserve">Real Time Pricing &amp; Availability</t>
  </si>
  <si>
    <t xml:space="preserve">OUTREACH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124920</xdr:rowOff>
    </xdr:from>
    <xdr:to>
      <xdr:col>0</xdr:col>
      <xdr:colOff>2165040</xdr:colOff>
      <xdr:row>0</xdr:row>
      <xdr:rowOff>6314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29960" y="124920"/>
          <a:ext cx="2035080" cy="50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2.28"/>
    <col collapsed="false" customWidth="true" hidden="false" outlineLevel="0" max="3" min="3" style="0" width="74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2.7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5.7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50</v>
      </c>
      <c r="F7" s="28" t="n">
        <v>450</v>
      </c>
      <c r="G7" s="28" t="n">
        <v>450</v>
      </c>
      <c r="H7" s="28" t="n">
        <v>450</v>
      </c>
      <c r="I7" s="28" t="n">
        <v>450</v>
      </c>
      <c r="J7" s="28" t="n">
        <v>450</v>
      </c>
      <c r="K7" s="28" t="n">
        <v>450</v>
      </c>
      <c r="L7" s="28" t="n">
        <v>450</v>
      </c>
      <c r="M7" s="28" t="n">
        <v>450</v>
      </c>
      <c r="N7" s="28" t="n">
        <v>450</v>
      </c>
      <c r="O7" s="28" t="n">
        <v>450</v>
      </c>
      <c r="P7" s="28" t="n">
        <v>450</v>
      </c>
      <c r="Q7" s="28" t="n">
        <v>450</v>
      </c>
      <c r="R7" s="29" t="n">
        <f aca="false">SUM(F7:Q7)</f>
        <v>5400</v>
      </c>
    </row>
    <row r="8" customFormat="false" ht="15.75" hidden="false" customHeight="false" outlineLevel="0" collapsed="false">
      <c r="A8" s="30"/>
      <c r="B8" s="31"/>
      <c r="C8" s="31"/>
      <c r="D8" s="3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15.75" hidden="false" customHeight="false" outlineLevel="0" collapsed="false">
      <c r="A9" s="25" t="s">
        <v>11</v>
      </c>
      <c r="B9" s="26" t="s">
        <v>9</v>
      </c>
      <c r="C9" s="27" t="s">
        <v>12</v>
      </c>
      <c r="D9" s="27" t="s">
        <v>13</v>
      </c>
      <c r="E9" s="28" t="n">
        <v>387</v>
      </c>
      <c r="F9" s="28" t="n">
        <v>774</v>
      </c>
      <c r="G9" s="28" t="n">
        <v>387</v>
      </c>
      <c r="H9" s="28" t="n">
        <v>387</v>
      </c>
      <c r="I9" s="28" t="n">
        <v>387</v>
      </c>
      <c r="J9" s="28" t="n">
        <v>387</v>
      </c>
      <c r="K9" s="28" t="n">
        <v>387</v>
      </c>
      <c r="L9" s="28" t="n">
        <v>387</v>
      </c>
      <c r="M9" s="28" t="n">
        <v>387</v>
      </c>
      <c r="N9" s="28" t="n">
        <v>387</v>
      </c>
      <c r="O9" s="28" t="n">
        <v>387</v>
      </c>
      <c r="P9" s="28" t="n">
        <v>387</v>
      </c>
      <c r="Q9" s="28" t="n">
        <v>387</v>
      </c>
      <c r="R9" s="29" t="n">
        <f aca="false">SUM(F9:Q9)</f>
        <v>5031</v>
      </c>
    </row>
    <row r="10" customFormat="false" ht="15.75" hidden="false" customHeight="false" outlineLevel="0" collapsed="false">
      <c r="A10" s="30"/>
      <c r="B10" s="31"/>
      <c r="C10" s="31"/>
      <c r="D10" s="3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</row>
    <row r="11" customFormat="false" ht="15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n">
        <v>12</v>
      </c>
      <c r="E11" s="28" t="n">
        <v>1500</v>
      </c>
      <c r="F11" s="28" t="n">
        <v>1500</v>
      </c>
      <c r="G11" s="28" t="n">
        <v>1500</v>
      </c>
      <c r="H11" s="28" t="n">
        <v>1500</v>
      </c>
      <c r="I11" s="28" t="n">
        <v>1500</v>
      </c>
      <c r="J11" s="28" t="n">
        <v>1500</v>
      </c>
      <c r="K11" s="28" t="n">
        <v>1500</v>
      </c>
      <c r="L11" s="28" t="n">
        <v>1500</v>
      </c>
      <c r="M11" s="28" t="n">
        <v>1500</v>
      </c>
      <c r="N11" s="28" t="n">
        <v>1500</v>
      </c>
      <c r="O11" s="28" t="n">
        <v>1500</v>
      </c>
      <c r="P11" s="28" t="n">
        <v>1500</v>
      </c>
      <c r="Q11" s="28" t="n">
        <v>1500</v>
      </c>
      <c r="R11" s="29" t="n">
        <f aca="false">SUM(F11:Q11)</f>
        <v>18000</v>
      </c>
    </row>
    <row r="12" customFormat="false" ht="15.75" hidden="false" customHeight="false" outlineLevel="0" collapsed="false">
      <c r="A12" s="30"/>
      <c r="B12" s="31"/>
      <c r="C12" s="31"/>
      <c r="D12" s="3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3"/>
    </row>
    <row r="13" s="1" customFormat="true" ht="15.75" hidden="false" customHeight="false" outlineLevel="0" collapsed="false">
      <c r="A13" s="25" t="s">
        <v>16</v>
      </c>
      <c r="B13" s="26" t="s">
        <v>17</v>
      </c>
      <c r="C13" s="27" t="s">
        <v>18</v>
      </c>
      <c r="D13" s="27" t="n">
        <v>12</v>
      </c>
      <c r="E13" s="28" t="n">
        <v>309</v>
      </c>
      <c r="F13" s="32" t="n">
        <v>309</v>
      </c>
      <c r="G13" s="32" t="n">
        <v>309</v>
      </c>
      <c r="H13" s="32" t="n">
        <v>309</v>
      </c>
      <c r="I13" s="32" t="n">
        <v>309</v>
      </c>
      <c r="J13" s="32" t="n">
        <v>309</v>
      </c>
      <c r="K13" s="32" t="n">
        <v>309</v>
      </c>
      <c r="L13" s="32" t="n">
        <v>309</v>
      </c>
      <c r="M13" s="32" t="n">
        <v>309</v>
      </c>
      <c r="N13" s="32" t="n">
        <v>309</v>
      </c>
      <c r="O13" s="32" t="n">
        <v>309</v>
      </c>
      <c r="P13" s="32" t="n">
        <v>309</v>
      </c>
      <c r="Q13" s="32" t="n">
        <v>309</v>
      </c>
      <c r="R13" s="29" t="n">
        <f aca="false">SUM(F13:Q13)</f>
        <v>3708</v>
      </c>
    </row>
    <row r="14" s="1" customFormat="true" ht="15.75" hidden="false" customHeight="false" outlineLevel="0" collapsed="false">
      <c r="A14" s="30"/>
      <c r="B14" s="31"/>
      <c r="C14" s="31"/>
      <c r="D14" s="3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s="1" customFormat="true" ht="15.75" hidden="false" customHeight="false" outlineLevel="0" collapsed="false">
      <c r="A15" s="25" t="s">
        <v>19</v>
      </c>
      <c r="B15" s="26" t="s">
        <v>17</v>
      </c>
      <c r="C15" s="27" t="s">
        <v>20</v>
      </c>
      <c r="D15" s="27" t="n">
        <v>12</v>
      </c>
      <c r="E15" s="28" t="n">
        <v>6500</v>
      </c>
      <c r="F15" s="28" t="n">
        <v>6500</v>
      </c>
      <c r="G15" s="28" t="n">
        <v>6500</v>
      </c>
      <c r="H15" s="28" t="n">
        <v>6500</v>
      </c>
      <c r="I15" s="28" t="n">
        <v>6500</v>
      </c>
      <c r="J15" s="28" t="n">
        <v>6500</v>
      </c>
      <c r="K15" s="28" t="n">
        <v>6500</v>
      </c>
      <c r="L15" s="28" t="n">
        <v>6500</v>
      </c>
      <c r="M15" s="28" t="n">
        <v>6500</v>
      </c>
      <c r="N15" s="28" t="n">
        <v>6500</v>
      </c>
      <c r="O15" s="28" t="n">
        <v>6500</v>
      </c>
      <c r="P15" s="28" t="n">
        <v>6500</v>
      </c>
      <c r="Q15" s="28" t="n">
        <v>6500</v>
      </c>
      <c r="R15" s="29" t="n">
        <f aca="false">SUM(F15:Q15)</f>
        <v>78000</v>
      </c>
    </row>
    <row r="16" s="1" customFormat="true" ht="15.75" hidden="false" customHeight="false" outlineLevel="0" collapsed="false">
      <c r="A16" s="30"/>
      <c r="B16" s="31"/>
      <c r="C16" s="31"/>
      <c r="D16" s="3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s="1" customFormat="true" ht="15.75" hidden="false" customHeight="false" outlineLevel="0" collapsed="false">
      <c r="A17" s="25" t="s">
        <v>21</v>
      </c>
      <c r="B17" s="26" t="s">
        <v>9</v>
      </c>
      <c r="C17" s="27" t="s">
        <v>22</v>
      </c>
      <c r="D17" s="27" t="n">
        <v>12</v>
      </c>
      <c r="E17" s="28" t="n">
        <v>425</v>
      </c>
      <c r="F17" s="28" t="n">
        <v>425</v>
      </c>
      <c r="G17" s="28" t="n">
        <v>425</v>
      </c>
      <c r="H17" s="28" t="n">
        <v>425</v>
      </c>
      <c r="I17" s="28" t="n">
        <v>425</v>
      </c>
      <c r="J17" s="28" t="n">
        <v>425</v>
      </c>
      <c r="K17" s="28" t="n">
        <v>425</v>
      </c>
      <c r="L17" s="28" t="n">
        <v>425</v>
      </c>
      <c r="M17" s="28" t="n">
        <v>425</v>
      </c>
      <c r="N17" s="28" t="n">
        <v>425</v>
      </c>
      <c r="O17" s="28" t="n">
        <v>425</v>
      </c>
      <c r="P17" s="28" t="n">
        <v>425</v>
      </c>
      <c r="Q17" s="28" t="n">
        <v>425</v>
      </c>
      <c r="R17" s="29" t="n">
        <f aca="false">SUM(F17:Q17)</f>
        <v>5100</v>
      </c>
    </row>
    <row r="18" s="1" customFormat="true" ht="15.75" hidden="false" customHeight="false" outlineLevel="0" collapsed="false">
      <c r="A18" s="30"/>
      <c r="B18" s="31"/>
      <c r="C18" s="31"/>
      <c r="D18" s="3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s="1" customFormat="true" ht="15.75" hidden="false" customHeight="false" outlineLevel="0" collapsed="false">
      <c r="A19" s="25" t="s">
        <v>23</v>
      </c>
      <c r="B19" s="26" t="s">
        <v>9</v>
      </c>
      <c r="C19" s="27" t="s">
        <v>24</v>
      </c>
      <c r="D19" s="27" t="n">
        <v>12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9" t="n">
        <f aca="false">SUM(F19:Q19)</f>
        <v>0</v>
      </c>
    </row>
    <row r="20" s="1" customFormat="true" ht="15.75" hidden="false" customHeight="false" outlineLevel="0" collapsed="false">
      <c r="A20" s="30"/>
      <c r="B20" s="31"/>
      <c r="C20" s="31"/>
      <c r="D20" s="3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s="1" customFormat="true" ht="15.75" hidden="false" customHeight="false" outlineLevel="0" collapsed="false">
      <c r="A21" s="25" t="s">
        <v>25</v>
      </c>
      <c r="B21" s="26" t="s">
        <v>9</v>
      </c>
      <c r="C21" s="27" t="s">
        <v>26</v>
      </c>
      <c r="D21" s="27" t="n">
        <v>12</v>
      </c>
      <c r="E21" s="28" t="n">
        <v>255</v>
      </c>
      <c r="F21" s="28" t="n">
        <v>255</v>
      </c>
      <c r="G21" s="28" t="n">
        <v>255</v>
      </c>
      <c r="H21" s="28" t="n">
        <v>255</v>
      </c>
      <c r="I21" s="28" t="n">
        <v>255</v>
      </c>
      <c r="J21" s="28" t="n">
        <v>255</v>
      </c>
      <c r="K21" s="28" t="n">
        <v>255</v>
      </c>
      <c r="L21" s="28" t="n">
        <v>255</v>
      </c>
      <c r="M21" s="28" t="n">
        <v>255</v>
      </c>
      <c r="N21" s="28" t="n">
        <v>255</v>
      </c>
      <c r="O21" s="28" t="n">
        <v>255</v>
      </c>
      <c r="P21" s="28" t="n">
        <v>255</v>
      </c>
      <c r="Q21" s="28" t="n">
        <v>255</v>
      </c>
      <c r="R21" s="29" t="n">
        <f aca="false">SUM(F21:Q21)</f>
        <v>3060</v>
      </c>
    </row>
    <row r="22" s="1" customFormat="true" ht="15.75" hidden="false" customHeight="false" outlineLevel="0" collapsed="false">
      <c r="A22" s="30"/>
      <c r="B22" s="31"/>
      <c r="C22" s="31"/>
      <c r="D22" s="3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s="38" customFormat="true" ht="15.75" hidden="false" customHeight="false" outlineLevel="0" collapsed="false">
      <c r="A23" s="25" t="s">
        <v>27</v>
      </c>
      <c r="B23" s="33" t="s">
        <v>28</v>
      </c>
      <c r="C23" s="33" t="s">
        <v>29</v>
      </c>
      <c r="D23" s="33" t="n">
        <v>1</v>
      </c>
      <c r="E23" s="34" t="n">
        <v>400</v>
      </c>
      <c r="F23" s="34" t="n">
        <v>400</v>
      </c>
      <c r="G23" s="35"/>
      <c r="H23" s="22"/>
      <c r="I23" s="22"/>
      <c r="J23" s="22"/>
      <c r="K23" s="22"/>
      <c r="L23" s="22"/>
      <c r="M23" s="22"/>
      <c r="N23" s="22"/>
      <c r="O23" s="22"/>
      <c r="P23" s="22"/>
      <c r="Q23" s="36"/>
      <c r="R23" s="37" t="n">
        <f aca="false">SUM(F23:Q23)</f>
        <v>400</v>
      </c>
    </row>
    <row r="24" s="38" customFormat="true" ht="15.75" hidden="false" customHeight="false" outlineLevel="0" collapsed="false">
      <c r="A24" s="30"/>
      <c r="B24" s="39"/>
      <c r="C24" s="39"/>
      <c r="D24" s="39"/>
      <c r="E24" s="40"/>
      <c r="F24" s="40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41"/>
    </row>
    <row r="25" s="38" customFormat="true" ht="15.75" hidden="false" customHeight="false" outlineLevel="0" collapsed="false">
      <c r="A25" s="25" t="s">
        <v>30</v>
      </c>
      <c r="B25" s="33" t="s">
        <v>31</v>
      </c>
      <c r="C25" s="33" t="s">
        <v>32</v>
      </c>
      <c r="D25" s="33" t="n">
        <v>1</v>
      </c>
      <c r="E25" s="34" t="n">
        <v>400</v>
      </c>
      <c r="F25" s="34" t="n">
        <v>400</v>
      </c>
      <c r="G25" s="35"/>
      <c r="H25" s="22"/>
      <c r="I25" s="22"/>
      <c r="J25" s="22"/>
      <c r="K25" s="22"/>
      <c r="L25" s="22"/>
      <c r="M25" s="22"/>
      <c r="N25" s="22"/>
      <c r="O25" s="22"/>
      <c r="P25" s="22"/>
      <c r="Q25" s="36"/>
      <c r="R25" s="37" t="n">
        <f aca="false">SUM(F25:Q25)</f>
        <v>400</v>
      </c>
    </row>
    <row r="26" s="38" customFormat="true" ht="15.75" hidden="false" customHeight="false" outlineLevel="0" collapsed="false">
      <c r="A26" s="30"/>
      <c r="B26" s="39"/>
      <c r="C26" s="39"/>
      <c r="D26" s="39"/>
      <c r="E26" s="40"/>
      <c r="F26" s="40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41"/>
    </row>
    <row r="27" s="1" customFormat="true" ht="15.75" hidden="false" customHeight="false" outlineLevel="0" collapsed="false">
      <c r="A27" s="25" t="s">
        <v>33</v>
      </c>
      <c r="B27" s="26" t="s">
        <v>9</v>
      </c>
      <c r="C27" s="27" t="s">
        <v>34</v>
      </c>
      <c r="D27" s="27" t="n">
        <v>12</v>
      </c>
      <c r="E27" s="28" t="n">
        <v>259</v>
      </c>
      <c r="F27" s="28" t="n">
        <v>259</v>
      </c>
      <c r="G27" s="28" t="n">
        <v>259</v>
      </c>
      <c r="H27" s="28" t="n">
        <v>259</v>
      </c>
      <c r="I27" s="28" t="n">
        <v>259</v>
      </c>
      <c r="J27" s="28" t="n">
        <v>259</v>
      </c>
      <c r="K27" s="28" t="n">
        <v>259</v>
      </c>
      <c r="L27" s="28" t="n">
        <v>259</v>
      </c>
      <c r="M27" s="28" t="n">
        <v>259</v>
      </c>
      <c r="N27" s="28" t="n">
        <v>259</v>
      </c>
      <c r="O27" s="28" t="n">
        <v>259</v>
      </c>
      <c r="P27" s="28" t="n">
        <v>259</v>
      </c>
      <c r="Q27" s="28" t="n">
        <v>259</v>
      </c>
      <c r="R27" s="29" t="n">
        <f aca="false">SUM(F27:Q27)</f>
        <v>3108</v>
      </c>
    </row>
    <row r="28" s="1" customFormat="true" ht="15.75" hidden="false" customHeight="false" outlineLevel="0" collapsed="false">
      <c r="A28" s="30"/>
      <c r="B28" s="31"/>
      <c r="C28" s="31"/>
      <c r="D28" s="3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s="1" customFormat="true" ht="15.75" hidden="false" customHeight="false" outlineLevel="0" collapsed="false">
      <c r="A29" s="25" t="s">
        <v>35</v>
      </c>
      <c r="B29" s="26" t="s">
        <v>9</v>
      </c>
      <c r="C29" s="27" t="s">
        <v>36</v>
      </c>
      <c r="D29" s="27" t="n">
        <v>12</v>
      </c>
      <c r="E29" s="28" t="n">
        <v>99</v>
      </c>
      <c r="F29" s="28" t="n">
        <v>99</v>
      </c>
      <c r="G29" s="28" t="n">
        <v>99</v>
      </c>
      <c r="H29" s="28" t="n">
        <v>99</v>
      </c>
      <c r="I29" s="28" t="n">
        <v>99</v>
      </c>
      <c r="J29" s="28" t="n">
        <v>99</v>
      </c>
      <c r="K29" s="28" t="n">
        <v>99</v>
      </c>
      <c r="L29" s="28" t="n">
        <v>99</v>
      </c>
      <c r="M29" s="28" t="n">
        <v>99</v>
      </c>
      <c r="N29" s="28" t="n">
        <v>99</v>
      </c>
      <c r="O29" s="28" t="n">
        <v>99</v>
      </c>
      <c r="P29" s="28" t="n">
        <v>99</v>
      </c>
      <c r="Q29" s="28" t="n">
        <v>99</v>
      </c>
      <c r="R29" s="29" t="n">
        <f aca="false">SUM(F29:Q29)</f>
        <v>1188</v>
      </c>
    </row>
    <row r="30" s="38" customFormat="true" ht="15.75" hidden="false" customHeight="false" outlineLevel="0" collapsed="false">
      <c r="A30" s="30"/>
      <c r="B30" s="31"/>
      <c r="C30" s="31"/>
      <c r="D30" s="3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40"/>
      <c r="R30" s="23"/>
    </row>
    <row r="31" customFormat="false" ht="15.75" hidden="false" customHeight="false" outlineLevel="0" collapsed="false">
      <c r="A31" s="19" t="s">
        <v>37</v>
      </c>
      <c r="B31" s="31"/>
      <c r="C31" s="31"/>
      <c r="D31" s="3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customFormat="false" ht="15.75" hidden="false" customHeight="false" outlineLevel="0" collapsed="false">
      <c r="A32" s="30"/>
      <c r="B32" s="31"/>
      <c r="C32" s="31"/>
      <c r="D32" s="3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customFormat="false" ht="15.75" hidden="false" customHeight="false" outlineLevel="0" collapsed="false">
      <c r="A33" s="25" t="s">
        <v>38</v>
      </c>
      <c r="B33" s="27" t="s">
        <v>17</v>
      </c>
      <c r="C33" s="27" t="s">
        <v>39</v>
      </c>
      <c r="D33" s="27" t="n">
        <v>12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28" t="n">
        <v>0</v>
      </c>
      <c r="R33" s="29" t="n">
        <f aca="false">SUM(F33:Q33)</f>
        <v>0</v>
      </c>
    </row>
    <row r="34" customFormat="false" ht="15.75" hidden="false" customHeight="false" outlineLevel="0" collapsed="false">
      <c r="A34" s="30"/>
      <c r="B34" s="31"/>
      <c r="C34" s="31"/>
      <c r="D34" s="3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customFormat="false" ht="15.75" hidden="false" customHeight="false" outlineLevel="0" collapsed="false">
      <c r="A35" s="25" t="s">
        <v>40</v>
      </c>
      <c r="B35" s="27" t="s">
        <v>17</v>
      </c>
      <c r="C35" s="27" t="s">
        <v>39</v>
      </c>
      <c r="D35" s="27" t="n">
        <v>12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28" t="n">
        <v>0</v>
      </c>
      <c r="R35" s="29" t="n">
        <f aca="false">SUM(F35:Q35)</f>
        <v>0</v>
      </c>
    </row>
    <row r="36" customFormat="false" ht="15.75" hidden="false" customHeight="false" outlineLevel="0" collapsed="false">
      <c r="A36" s="30"/>
      <c r="B36" s="31"/>
      <c r="C36" s="31"/>
      <c r="D36" s="3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3"/>
    </row>
    <row r="37" customFormat="false" ht="15.75" hidden="false" customHeight="false" outlineLevel="0" collapsed="false">
      <c r="A37" s="25" t="s">
        <v>41</v>
      </c>
      <c r="B37" s="27" t="s">
        <v>17</v>
      </c>
      <c r="C37" s="27" t="s">
        <v>39</v>
      </c>
      <c r="D37" s="27" t="n">
        <v>12</v>
      </c>
      <c r="E37" s="42" t="n">
        <v>0</v>
      </c>
      <c r="F37" s="43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42" t="n">
        <v>0</v>
      </c>
      <c r="R37" s="29" t="n">
        <f aca="false">SUM(F37:Q37)</f>
        <v>0</v>
      </c>
    </row>
    <row r="38" customFormat="false" ht="15.75" hidden="false" customHeight="false" outlineLevel="0" collapsed="false">
      <c r="A38" s="30"/>
      <c r="B38" s="31"/>
      <c r="C38" s="31"/>
      <c r="D38" s="3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/>
    </row>
    <row r="39" customFormat="false" ht="15.75" hidden="false" customHeight="false" outlineLevel="0" collapsed="false">
      <c r="A39" s="25" t="s">
        <v>42</v>
      </c>
      <c r="B39" s="27" t="s">
        <v>17</v>
      </c>
      <c r="C39" s="27" t="s">
        <v>43</v>
      </c>
      <c r="D39" s="27" t="n">
        <v>12</v>
      </c>
      <c r="E39" s="42" t="n">
        <v>0</v>
      </c>
      <c r="F39" s="43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42" t="n">
        <v>0</v>
      </c>
      <c r="R39" s="29" t="n">
        <f aca="false">SUM(F39:Q39)</f>
        <v>0</v>
      </c>
    </row>
    <row r="40" customFormat="false" ht="15.75" hidden="false" customHeight="false" outlineLevel="0" collapsed="false">
      <c r="A40" s="30"/>
      <c r="B40" s="31"/>
      <c r="C40" s="31"/>
      <c r="D40" s="31"/>
      <c r="E40" s="22"/>
      <c r="F40" s="44"/>
      <c r="G40" s="44"/>
      <c r="H40" s="31"/>
      <c r="I40" s="31"/>
      <c r="J40" s="44"/>
      <c r="K40" s="44"/>
      <c r="L40" s="44"/>
      <c r="M40" s="44"/>
      <c r="N40" s="44"/>
      <c r="O40" s="44"/>
      <c r="P40" s="44"/>
      <c r="Q40" s="44"/>
      <c r="R40" s="23"/>
    </row>
    <row r="41" customFormat="false" ht="15.75" hidden="false" customHeight="false" outlineLevel="0" collapsed="false">
      <c r="A41" s="19" t="s">
        <v>44</v>
      </c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3"/>
    </row>
    <row r="42" customFormat="false" ht="15.75" hidden="false" customHeight="false" outlineLevel="0" collapsed="false">
      <c r="A42" s="45"/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3"/>
    </row>
    <row r="43" customFormat="false" ht="15.75" hidden="false" customHeight="false" outlineLevel="0" collapsed="false">
      <c r="A43" s="46" t="s">
        <v>45</v>
      </c>
      <c r="B43" s="47" t="s">
        <v>9</v>
      </c>
      <c r="C43" s="48" t="s">
        <v>46</v>
      </c>
      <c r="D43" s="48" t="n">
        <v>12</v>
      </c>
      <c r="E43" s="49" t="n">
        <v>150</v>
      </c>
      <c r="F43" s="43" t="n">
        <v>150</v>
      </c>
      <c r="G43" s="32" t="n">
        <v>150</v>
      </c>
      <c r="H43" s="32" t="n">
        <v>150</v>
      </c>
      <c r="I43" s="32" t="n">
        <v>150</v>
      </c>
      <c r="J43" s="32" t="n">
        <v>150</v>
      </c>
      <c r="K43" s="32" t="n">
        <v>150</v>
      </c>
      <c r="L43" s="32" t="n">
        <v>150</v>
      </c>
      <c r="M43" s="32" t="n">
        <v>150</v>
      </c>
      <c r="N43" s="32" t="n">
        <v>150</v>
      </c>
      <c r="O43" s="32" t="n">
        <v>150</v>
      </c>
      <c r="P43" s="32" t="n">
        <v>150</v>
      </c>
      <c r="Q43" s="28" t="n">
        <v>150</v>
      </c>
      <c r="R43" s="29" t="n">
        <f aca="false">SUM(F43:Q43)</f>
        <v>1800</v>
      </c>
    </row>
    <row r="44" customFormat="false" ht="15.75" hidden="false" customHeight="false" outlineLevel="0" collapsed="false">
      <c r="A44" s="45"/>
      <c r="B44" s="20"/>
      <c r="C44" s="20"/>
      <c r="D44" s="20"/>
      <c r="E44" s="21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customFormat="false" ht="15.75" hidden="false" customHeight="false" outlineLevel="0" collapsed="false">
      <c r="A45" s="46" t="s">
        <v>47</v>
      </c>
      <c r="B45" s="47" t="s">
        <v>9</v>
      </c>
      <c r="C45" s="48" t="s">
        <v>48</v>
      </c>
      <c r="D45" s="48" t="n">
        <v>12</v>
      </c>
      <c r="E45" s="49" t="n">
        <v>369</v>
      </c>
      <c r="F45" s="49" t="n">
        <v>369</v>
      </c>
      <c r="G45" s="49" t="n">
        <v>369</v>
      </c>
      <c r="H45" s="49" t="n">
        <v>369</v>
      </c>
      <c r="I45" s="49" t="n">
        <v>369</v>
      </c>
      <c r="J45" s="49" t="n">
        <v>369</v>
      </c>
      <c r="K45" s="49" t="n">
        <v>369</v>
      </c>
      <c r="L45" s="49" t="n">
        <v>369</v>
      </c>
      <c r="M45" s="49" t="n">
        <v>369</v>
      </c>
      <c r="N45" s="49" t="n">
        <v>369</v>
      </c>
      <c r="O45" s="49" t="n">
        <v>369</v>
      </c>
      <c r="P45" s="49" t="n">
        <v>369</v>
      </c>
      <c r="Q45" s="49" t="n">
        <v>369</v>
      </c>
      <c r="R45" s="29" t="n">
        <f aca="false">SUM(F45:Q45)</f>
        <v>4428</v>
      </c>
    </row>
    <row r="46" customFormat="false" ht="15.75" hidden="false" customHeight="false" outlineLevel="0" collapsed="false">
      <c r="A46" s="45"/>
      <c r="B46" s="20"/>
      <c r="C46" s="20"/>
      <c r="D46" s="20"/>
      <c r="E46" s="21"/>
      <c r="F46" s="50"/>
      <c r="G46" s="50"/>
      <c r="H46" s="20"/>
      <c r="I46" s="20"/>
      <c r="J46" s="50"/>
      <c r="K46" s="50"/>
      <c r="L46" s="50"/>
      <c r="M46" s="50"/>
      <c r="N46" s="50"/>
      <c r="O46" s="50"/>
      <c r="P46" s="50"/>
      <c r="Q46" s="50"/>
      <c r="R46" s="23"/>
    </row>
    <row r="47" customFormat="false" ht="15.75" hidden="false" customHeight="false" outlineLevel="0" collapsed="false">
      <c r="A47" s="25" t="s">
        <v>49</v>
      </c>
      <c r="B47" s="33" t="s">
        <v>28</v>
      </c>
      <c r="C47" s="27" t="s">
        <v>50</v>
      </c>
      <c r="D47" s="27" t="n">
        <v>1</v>
      </c>
      <c r="E47" s="28" t="n">
        <v>775</v>
      </c>
      <c r="F47" s="28" t="n">
        <v>775</v>
      </c>
      <c r="G47" s="51"/>
      <c r="H47" s="52"/>
      <c r="I47" s="52"/>
      <c r="J47" s="51"/>
      <c r="K47" s="51"/>
      <c r="L47" s="51"/>
      <c r="M47" s="51"/>
      <c r="N47" s="51"/>
      <c r="O47" s="51"/>
      <c r="P47" s="51"/>
      <c r="Q47" s="51"/>
      <c r="R47" s="29" t="n">
        <f aca="false">SUM(F47:Q47)</f>
        <v>775</v>
      </c>
    </row>
    <row r="48" customFormat="false" ht="15.75" hidden="false" customHeight="false" outlineLevel="0" collapsed="false">
      <c r="A48" s="30"/>
      <c r="B48" s="39"/>
      <c r="C48" s="31"/>
      <c r="D48" s="31"/>
      <c r="E48" s="22"/>
      <c r="F48" s="22"/>
      <c r="G48" s="53"/>
      <c r="H48" s="52"/>
      <c r="I48" s="52"/>
      <c r="J48" s="53"/>
      <c r="K48" s="53"/>
      <c r="L48" s="51"/>
      <c r="M48" s="51"/>
      <c r="N48" s="51"/>
      <c r="O48" s="51"/>
      <c r="P48" s="51"/>
      <c r="Q48" s="51"/>
      <c r="R48" s="23"/>
    </row>
    <row r="49" customFormat="false" ht="15.75" hidden="false" customHeight="false" outlineLevel="0" collapsed="false">
      <c r="A49" s="19" t="s">
        <v>51</v>
      </c>
      <c r="B49" s="20"/>
      <c r="C49" s="20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3"/>
    </row>
    <row r="50" customFormat="false" ht="15.75" hidden="false" customHeight="false" outlineLevel="0" collapsed="false">
      <c r="A50" s="24"/>
      <c r="B50" s="20"/>
      <c r="C50" s="20"/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3"/>
    </row>
    <row r="51" s="38" customFormat="true" ht="15.75" hidden="false" customHeight="false" outlineLevel="0" collapsed="false">
      <c r="A51" s="25" t="s">
        <v>52</v>
      </c>
      <c r="B51" s="33" t="s">
        <v>53</v>
      </c>
      <c r="C51" s="33" t="s">
        <v>54</v>
      </c>
      <c r="D51" s="33" t="n">
        <v>12</v>
      </c>
      <c r="E51" s="34" t="n">
        <v>250</v>
      </c>
      <c r="F51" s="34" t="n">
        <v>250</v>
      </c>
      <c r="G51" s="34" t="n">
        <v>250</v>
      </c>
      <c r="H51" s="34" t="n">
        <v>250</v>
      </c>
      <c r="I51" s="34" t="n">
        <v>250</v>
      </c>
      <c r="J51" s="34" t="n">
        <v>250</v>
      </c>
      <c r="K51" s="34" t="n">
        <v>250</v>
      </c>
      <c r="L51" s="34" t="n">
        <v>250</v>
      </c>
      <c r="M51" s="34" t="n">
        <v>250</v>
      </c>
      <c r="N51" s="34" t="n">
        <v>250</v>
      </c>
      <c r="O51" s="34" t="n">
        <v>250</v>
      </c>
      <c r="P51" s="34" t="n">
        <v>250</v>
      </c>
      <c r="Q51" s="34" t="n">
        <v>250</v>
      </c>
      <c r="R51" s="54" t="n">
        <f aca="false">SUM(F51:Q51)</f>
        <v>3000</v>
      </c>
    </row>
    <row r="52" customFormat="false" ht="15.75" hidden="false" customHeight="false" outlineLevel="0" collapsed="false">
      <c r="A52" s="45"/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3"/>
    </row>
    <row r="53" customFormat="false" ht="18.75" hidden="false" customHeight="false" outlineLevel="0" collapsed="false">
      <c r="A53" s="55" t="s">
        <v>55</v>
      </c>
      <c r="B53" s="56"/>
      <c r="C53" s="57"/>
      <c r="D53" s="56"/>
      <c r="E53" s="58"/>
      <c r="F53" s="59" t="n">
        <f aca="false">SUM(F5:F51)</f>
        <v>12915</v>
      </c>
      <c r="G53" s="59" t="n">
        <f aca="false">SUM(G5:G51)</f>
        <v>10953</v>
      </c>
      <c r="H53" s="59" t="n">
        <f aca="false">SUM(H5:H51)</f>
        <v>10953</v>
      </c>
      <c r="I53" s="59" t="n">
        <f aca="false">SUM(I5:I51)</f>
        <v>10953</v>
      </c>
      <c r="J53" s="59" t="n">
        <f aca="false">SUM(J5:J51)</f>
        <v>10953</v>
      </c>
      <c r="K53" s="59" t="n">
        <f aca="false">SUM(K5:K51)</f>
        <v>10953</v>
      </c>
      <c r="L53" s="59" t="n">
        <f aca="false">SUM(L5:L51)</f>
        <v>10953</v>
      </c>
      <c r="M53" s="59" t="n">
        <f aca="false">SUM(M5:M51)</f>
        <v>10953</v>
      </c>
      <c r="N53" s="59" t="n">
        <f aca="false">SUM(N5:N51)</f>
        <v>10953</v>
      </c>
      <c r="O53" s="59" t="n">
        <f aca="false">SUM(O5:O51)</f>
        <v>10953</v>
      </c>
      <c r="P53" s="59" t="n">
        <f aca="false">SUM(P5:P51)</f>
        <v>10953</v>
      </c>
      <c r="Q53" s="59" t="n">
        <f aca="false">SUM(Q5:Q51)</f>
        <v>10953</v>
      </c>
      <c r="R53" s="60" t="n">
        <f aca="false">SUM(R5:R52)</f>
        <v>133398</v>
      </c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1-03-31T19:42:33Z</cp:lastPrinted>
  <dcterms:modified xsi:type="dcterms:W3CDTF">2011-04-11T16:22:09Z</dcterms:modified>
  <cp:revision>0</cp:revision>
  <dc:subject/>
  <dc:title/>
</cp:coreProperties>
</file>